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85598952"/>
        <c:axId val="95839958"/>
      </c:scatterChart>
      <c:valAx>
        <c:axId val="8559895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958"/>
        <c:crossesAt val="0"/>
        <c:crossBetween val="midCat"/>
      </c:valAx>
      <c:valAx>
        <c:axId val="958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13260115"/>
        <c:axId val="67006891"/>
      </c:scatterChart>
      <c:valAx>
        <c:axId val="1326011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891"/>
        <c:crossesAt val="0"/>
        <c:crossBetween val="midCat"/>
      </c:valAx>
      <c:valAx>
        <c:axId val="6700689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98553278"/>
        <c:axId val="74506569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30189048"/>
        <c:axId val="31102613"/>
      </c:scatterChart>
      <c:valAx>
        <c:axId val="9855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69"/>
        <c:crossesAt val="0"/>
        <c:crossBetween val="midCat"/>
      </c:valAx>
      <c:valAx>
        <c:axId val="745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278"/>
        <c:crossesAt val="0"/>
        <c:crossBetween val="midCat"/>
      </c:valAx>
      <c:valAx>
        <c:axId val="30189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613"/>
        <c:crossBetween val="midCat"/>
      </c:valAx>
      <c:valAx>
        <c:axId val="311026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0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